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8212"/>
        <c:axId val="79707296"/>
      </c:lineChart>
      <c:catAx>
        <c:axId val="7018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07296"/>
        <c:crossesAt val="0"/>
        <c:auto val="1"/>
        <c:lblAlgn val="ctr"/>
        <c:lblOffset val="100"/>
        <c:noMultiLvlLbl val="0"/>
      </c:catAx>
      <c:valAx>
        <c:axId val="79707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80939"/>
        <c:axId val="51216311"/>
      </c:lineChart>
      <c:catAx>
        <c:axId val="737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6311"/>
        <c:crossesAt val="0"/>
        <c:auto val="1"/>
        <c:lblAlgn val="ctr"/>
        <c:lblOffset val="100"/>
        <c:noMultiLvlLbl val="0"/>
      </c:catAx>
      <c:valAx>
        <c:axId val="51216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8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4553"/>
        <c:axId val="14597990"/>
      </c:lineChart>
      <c:catAx>
        <c:axId val="8989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7990"/>
        <c:crossesAt val="0"/>
        <c:auto val="1"/>
        <c:lblAlgn val="ctr"/>
        <c:lblOffset val="100"/>
        <c:noMultiLvlLbl val="0"/>
      </c:catAx>
      <c:valAx>
        <c:axId val="14597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2260"/>
        <c:axId val="69108868"/>
      </c:lineChart>
      <c:catAx>
        <c:axId val="1861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8868"/>
        <c:crossesAt val="0"/>
        <c:auto val="1"/>
        <c:lblAlgn val="ctr"/>
        <c:lblOffset val="100"/>
        <c:noMultiLvlLbl val="0"/>
      </c:catAx>
      <c:valAx>
        <c:axId val="69108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2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